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hnung" sheetId="1" state="visible" r:id="rId2"/>
    <sheet name="Kunden" sheetId="2" state="visible" r:id="rId3"/>
    <sheet name="Artikel" sheetId="3" state="visible" r:id="rId4"/>
    <sheet name="Lieferanten" sheetId="4" state="visible" r:id="rId5"/>
    <sheet name="Rabatte" sheetId="5" state="visible" r:id="rId6"/>
  </sheets>
  <externalReferences>
    <externalReference r:id="rId7"/>
  </externalReferences>
  <definedNames>
    <definedName function="false" hidden="true" localSheetId="2" name="_xlnm._FilterDatabase" vbProcedure="false">Artikel!$A$1:$F$10</definedName>
    <definedName function="false" hidden="false" localSheetId="1" name="_xlnm.Print_Titles" vbProcedure="false">Kunden!$A:$D,Kunden!$1:$1</definedName>
    <definedName function="false" hidden="true" localSheetId="1" name="_xlnm._FilterDatabase" vbProcedure="false">Kunden!$A$1:$L$11</definedName>
    <definedName function="false" hidden="true" localSheetId="3" name="_xlnm._FilterDatabase" vbProcedure="false">Lieferanten!$A$1:$G$7</definedName>
    <definedName function="false" hidden="false" localSheetId="0" name="_xlnm.Print_Area" vbProcedure="false">Rechnung!$A$1:$F$54</definedName>
    <definedName function="false" hidden="true" localSheetId="0" name="_xlnm._FilterDatabase" vbProcedure="false">Rechnung!$A$24:$G$46</definedName>
    <definedName function="false" hidden="false" name="Absender" vbProcedure="false">Rechnung!$A$9</definedName>
    <definedName function="false" hidden="false" name="DBArt" vbProcedure="false">Artikel!$1:$65536</definedName>
    <definedName function="false" hidden="false" name="DBKnd" vbProcedure="false">Kunden!$1:$65536</definedName>
    <definedName function="false" hidden="false" name="DBLfr" vbProcedure="false">Lieferanten!$1:$65536</definedName>
    <definedName function="false" hidden="false" name="DBRbt" vbProcedure="false">Rabatte!$1:$65536</definedName>
    <definedName function="false" hidden="false" name="DropListe" vbProcedure="false">Kunden!$L$2:OFFSET(Kunden!$L$2,,,COUNTA(Kunden!$A:$A),)</definedName>
    <definedName function="false" hidden="false" name="DropName" vbProcedure="false">Kunden!$D$2:OFFSET(Kunden!$D$2,,,COUNTA(Kunden!$A:$A),)</definedName>
    <definedName function="false" hidden="false" name="DropTelNr" vbProcedure="false">Kunden!$H$2:$H$65536</definedName>
    <definedName function="false" hidden="false" name="MwSt" vbProcedure="false">Rechnung!$F$12</definedName>
    <definedName function="false" hidden="false" name="RGNr" vbProcedure="false">Rechnung!$G$17</definedName>
    <definedName function="false" hidden="false" localSheetId="4" name="DBArt" vbProcedure="false">[1]Artikel!$A$1:$XFD$65536</definedName>
    <definedName function="false" hidden="false" localSheetId="4" name="DBKnd" vbProcedure="false">[1]Kunden!$A$1:$XFD$65536</definedName>
    <definedName function="false" hidden="false" localSheetId="4" name="DBLfr" vbProcedure="false">[1]Lieferanten!$A$1:$XFD$65536</definedName>
    <definedName function="false" hidden="false" localSheetId="4" name="DropName" vbProcedure="false">[1]Kunden!$D$2:$D$65536</definedName>
    <definedName function="false" hidden="false" localSheetId="4" name="RGNr" vbProcedure="false">[1]Rechnung!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Nr.Bereich von 10000 bis 99999 (kann beliebig geändert werde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2</xdr:rowOff>
              </xdr:from>
              <xdr:to>
                <xdr:col>3</xdr:col>
                <xdr:colOff>34</xdr:colOff>
                <xdr:row>1</xdr:row>
                <xdr:rowOff>-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Nr.Bereich von 1000 bis 9999 (kann beliebig geändert werde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02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Nr.Bereich von 100 bis 999 (kann beliebig geändert werden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21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112">
  <si>
    <t xml:space="preserve">Liesmichjetzt GmbH · Buchstr. 0 · 00000 Paperback</t>
  </si>
  <si>
    <t xml:space="preserve">Kunden-Nr.:</t>
  </si>
  <si>
    <t xml:space="preserve">(Bitte stets angeben)</t>
  </si>
  <si>
    <t xml:space="preserve">wir erlauben uns, folgende Positionen gemäß unseren Lieferbedingungen in Rechnung zu stellen.</t>
  </si>
  <si>
    <t xml:space="preserve">Art.-Nr.</t>
  </si>
  <si>
    <t xml:space="preserve">Bezeichnung</t>
  </si>
  <si>
    <t xml:space="preserve">Menge</t>
  </si>
  <si>
    <t xml:space="preserve">Einzelpreis</t>
  </si>
  <si>
    <t xml:space="preserve">Gesamtpreis</t>
  </si>
  <si>
    <t xml:space="preserve">Rabatt</t>
  </si>
  <si>
    <t xml:space="preserve">Gesamtbetrag:</t>
  </si>
  <si>
    <t xml:space="preserve">Rabatt:</t>
  </si>
  <si>
    <t xml:space="preserve">Somit ergibt sich folgender Nettobetrag =</t>
  </si>
  <si>
    <t xml:space="preserve">Kd-Nr.</t>
  </si>
  <si>
    <t xml:space="preserve">Anrede</t>
  </si>
  <si>
    <t xml:space="preserve">Vorname</t>
  </si>
  <si>
    <t xml:space="preserve">Name</t>
  </si>
  <si>
    <t xml:space="preserve">Straße</t>
  </si>
  <si>
    <t xml:space="preserve">PLZ</t>
  </si>
  <si>
    <t xml:space="preserve">Wohnort</t>
  </si>
  <si>
    <t xml:space="preserve">Telefon</t>
  </si>
  <si>
    <t xml:space="preserve">Geb.Datum</t>
  </si>
  <si>
    <t xml:space="preserve">Monat</t>
  </si>
  <si>
    <t xml:space="preserve">Tag</t>
  </si>
  <si>
    <t xml:space="preserve">Kombinationsfeldauswahl</t>
  </si>
  <si>
    <t xml:space="preserve">Herrn</t>
  </si>
  <si>
    <t xml:space="preserve">Ditter</t>
  </si>
  <si>
    <t xml:space="preserve">Anderfunken</t>
  </si>
  <si>
    <t xml:space="preserve">Feldrainweg 57</t>
  </si>
  <si>
    <t xml:space="preserve">D-04920</t>
  </si>
  <si>
    <t xml:space="preserve">Leipzig</t>
  </si>
  <si>
    <t xml:space="preserve">0341/</t>
  </si>
  <si>
    <t xml:space="preserve">Sebastian</t>
  </si>
  <si>
    <t xml:space="preserve">Brandt</t>
  </si>
  <si>
    <t xml:space="preserve">LuWu 76</t>
  </si>
  <si>
    <t xml:space="preserve">D-06108</t>
  </si>
  <si>
    <t xml:space="preserve">Halle</t>
  </si>
  <si>
    <t xml:space="preserve">0163/7883311</t>
  </si>
  <si>
    <t xml:space="preserve">Frau</t>
  </si>
  <si>
    <t xml:space="preserve">Carola</t>
  </si>
  <si>
    <t xml:space="preserve">Brombär</t>
  </si>
  <si>
    <t xml:space="preserve">Wiesenweg 35</t>
  </si>
  <si>
    <t xml:space="preserve">Frieda</t>
  </si>
  <si>
    <t xml:space="preserve">Fürchtegott</t>
  </si>
  <si>
    <t xml:space="preserve">Birkenstr. 77</t>
  </si>
  <si>
    <t xml:space="preserve">D-06217</t>
  </si>
  <si>
    <t xml:space="preserve">Merseburg</t>
  </si>
  <si>
    <t xml:space="preserve">03461/</t>
  </si>
  <si>
    <t xml:space="preserve">Bert</t>
  </si>
  <si>
    <t xml:space="preserve">Himbär</t>
  </si>
  <si>
    <t xml:space="preserve">Tannenweg 5</t>
  </si>
  <si>
    <t xml:space="preserve">Mister</t>
  </si>
  <si>
    <t xml:space="preserve">Muster</t>
  </si>
  <si>
    <t xml:space="preserve">Musterstr. 12</t>
  </si>
  <si>
    <t xml:space="preserve">0345/</t>
  </si>
  <si>
    <t xml:space="preserve">Osterhase</t>
  </si>
  <si>
    <t xml:space="preserve">Dieter</t>
  </si>
  <si>
    <t xml:space="preserve">Goetheplatz 32</t>
  </si>
  <si>
    <t xml:space="preserve">D-06112</t>
  </si>
  <si>
    <t xml:space="preserve">Firma</t>
  </si>
  <si>
    <t xml:space="preserve">Stachelbär GbR</t>
  </si>
  <si>
    <t xml:space="preserve">Gustaviusstr. 47</t>
  </si>
  <si>
    <t xml:space="preserve">D-04290</t>
  </si>
  <si>
    <t xml:space="preserve">Uta</t>
  </si>
  <si>
    <t xml:space="preserve">Wurstzipfel</t>
  </si>
  <si>
    <t xml:space="preserve">Feldrainweg 6</t>
  </si>
  <si>
    <t xml:space="preserve">Lfr-Nr.</t>
  </si>
  <si>
    <t xml:space="preserve">Lieferant</t>
  </si>
  <si>
    <t xml:space="preserve">Bestand</t>
  </si>
  <si>
    <t xml:space="preserve">1x Eiffelturm hoch und wieder runter (o.Fahrstuhl)</t>
  </si>
  <si>
    <t xml:space="preserve">Atlas Sachsen-Anhalt</t>
  </si>
  <si>
    <t xml:space="preserve">Auf der nassen Saale (und nicht in)</t>
  </si>
  <si>
    <t xml:space="preserve">Die Ameisen sint'n vleisikes Folg</t>
  </si>
  <si>
    <t xml:space="preserve">Ich wollt ich wär ein Ei</t>
  </si>
  <si>
    <t xml:space="preserve">Mein Muttiheft</t>
  </si>
  <si>
    <t xml:space="preserve">Nachts weiterhin dunkel</t>
  </si>
  <si>
    <t xml:space="preserve">Von Tier zu Mensch und umgekehrt</t>
  </si>
  <si>
    <t xml:space="preserve">Wegbeschreibung Saturn-Jupiter</t>
  </si>
  <si>
    <t xml:space="preserve">Ansprechpartner</t>
  </si>
  <si>
    <t xml:space="preserve">Ort</t>
  </si>
  <si>
    <t xml:space="preserve">Bücherei "Hamwernich"</t>
  </si>
  <si>
    <t xml:space="preserve">Frau Elster</t>
  </si>
  <si>
    <t xml:space="preserve">Seitenweg 23684</t>
  </si>
  <si>
    <t xml:space="preserve">Großguggenich</t>
  </si>
  <si>
    <t xml:space="preserve">Buchgroßhandel "AllesDa"</t>
  </si>
  <si>
    <t xml:space="preserve">Dr. Tadeus Punkt</t>
  </si>
  <si>
    <t xml:space="preserve">Prologstr. 17</t>
  </si>
  <si>
    <t xml:space="preserve">D-04299</t>
  </si>
  <si>
    <t xml:space="preserve">Kleinsiehsdemal</t>
  </si>
  <si>
    <t xml:space="preserve">Wasser-Buch GmbH</t>
  </si>
  <si>
    <t xml:space="preserve">Herr Fuchs</t>
  </si>
  <si>
    <t xml:space="preserve">Drehbuch 456</t>
  </si>
  <si>
    <t xml:space="preserve">NullAchtFuffzich</t>
  </si>
  <si>
    <t xml:space="preserve">Lies mich GbR</t>
  </si>
  <si>
    <t xml:space="preserve">Frau NuffNuffNuff</t>
  </si>
  <si>
    <t xml:space="preserve">Erdrutschstr. 2</t>
  </si>
  <si>
    <t xml:space="preserve">D-80456</t>
  </si>
  <si>
    <t xml:space="preserve">DreimalLinksUmmeEgge</t>
  </si>
  <si>
    <t xml:space="preserve">089/</t>
  </si>
  <si>
    <t xml:space="preserve">Klapp zu AG Berlin</t>
  </si>
  <si>
    <t xml:space="preserve">Herr Brandt</t>
  </si>
  <si>
    <t xml:space="preserve">Testament 255</t>
  </si>
  <si>
    <t xml:space="preserve">D-21035</t>
  </si>
  <si>
    <t xml:space="preserve">Ajdhwoqzeqqoeutejw</t>
  </si>
  <si>
    <t xml:space="preserve">040/</t>
  </si>
  <si>
    <t xml:space="preserve">Berliner Wurschtblatt AG</t>
  </si>
  <si>
    <t xml:space="preserve">Herr Habsvergessen</t>
  </si>
  <si>
    <t xml:space="preserve">Papierallee 198</t>
  </si>
  <si>
    <t xml:space="preserve">D-12527</t>
  </si>
  <si>
    <t xml:space="preserve">HidermBerch</t>
  </si>
  <si>
    <t xml:space="preserve">030/</t>
  </si>
  <si>
    <t xml:space="preserve">Werte ab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;;;"/>
    <numFmt numFmtId="167" formatCode="d/\ mmmm\ yyyy"/>
    <numFmt numFmtId="168" formatCode="#,##0.00&quot; €&quot;;[RED]\-#,##0.00&quot; €&quot;;&quot;-    €&quot;"/>
    <numFmt numFmtId="169" formatCode="0%"/>
    <numFmt numFmtId="170" formatCode="0.00%"/>
    <numFmt numFmtId="171" formatCode="#,##0.00&quot; €&quot;"/>
    <numFmt numFmtId="172" formatCode="_-* #,##0.00&quot; €&quot;_-;\-* #,##0.00&quot; €&quot;_-;_-* \-??&quot; €&quot;_-;_-@_-"/>
    <numFmt numFmtId="173" formatCode="#,##0.00&quot; €&quot;;[RED]\-#,##0.00&quot; €&quot;"/>
    <numFmt numFmtId="174" formatCode="[$-409]#,##0_);\(#,##0\)"/>
    <numFmt numFmtId="175" formatCode="[$-409]m/d/yyyy"/>
    <numFmt numFmtId="176" formatCode="#,##0.00&quot; €&quot;;\-#,##0.00&quot; €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8"/>
      <name val="Arial"/>
      <family val="2"/>
    </font>
    <font>
      <b val="true"/>
      <u val="double"/>
      <sz val="12"/>
      <name val="Arial"/>
      <family val="2"/>
    </font>
    <font>
      <b val="true"/>
      <sz val="10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/>
      <top style="thick">
        <color rgb="FF008080"/>
      </top>
      <bottom style="thin"/>
      <diagonal/>
    </border>
    <border diagonalUp="false" diagonalDown="false">
      <left/>
      <right/>
      <top style="thick">
        <color rgb="FF008080"/>
      </top>
      <bottom style="thin"/>
      <diagonal/>
    </border>
    <border diagonalUp="false" diagonalDown="false">
      <left/>
      <right style="thin">
        <color rgb="FF008080"/>
      </right>
      <top style="thick">
        <color rgb="FF008080"/>
      </top>
      <bottom style="thin"/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thin">
        <color rgb="FF008080"/>
      </left>
      <right/>
      <top style="thin"/>
      <bottom style="thick">
        <color rgb="FF008080"/>
      </bottom>
      <diagonal/>
    </border>
    <border diagonalUp="false" diagonalDown="false">
      <left/>
      <right/>
      <top style="thin"/>
      <bottom style="thick">
        <color rgb="FF008080"/>
      </bottom>
      <diagonal/>
    </border>
    <border diagonalUp="false" diagonalDown="false">
      <left/>
      <right style="thin">
        <color rgb="FF008080"/>
      </right>
      <top style="thin"/>
      <bottom style="thick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7">
    <dxf>
      <fill>
        <patternFill patternType="solid">
          <fgColor rgb="FFC0C0C0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</xdr:colOff>
      <xdr:row>0</xdr:row>
      <xdr:rowOff>0</xdr:rowOff>
    </xdr:from>
    <xdr:to>
      <xdr:col>6</xdr:col>
      <xdr:colOff>360</xdr:colOff>
      <xdr:row>7</xdr:row>
      <xdr:rowOff>161640</xdr:rowOff>
    </xdr:to>
    <xdr:pic>
      <xdr:nvPicPr>
        <xdr:cNvPr id="0" name="Picture 135" descr="C:\Users\Sebastian Brandt\AppData\Local\Microsoft\Windows\Temporary Internet Files\Content.IE5\W2D7E8CH\MP900430728[1].jpg"/>
        <xdr:cNvPicPr/>
      </xdr:nvPicPr>
      <xdr:blipFill>
        <a:blip r:embed="rId1"/>
        <a:stretch/>
      </xdr:blipFill>
      <xdr:spPr>
        <a:xfrm>
          <a:off x="18720" y="0"/>
          <a:ext cx="5925240" cy="12952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6</xdr:row>
          <xdr:rowOff>0</xdr:rowOff>
        </xdr:from>
        <xdr:to>
          <xdr:col>5</xdr:col>
          <xdr:colOff>360</xdr:colOff>
          <xdr:row>7</xdr:row>
          <xdr:rowOff>378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7</xdr:row>
          <xdr:rowOff>47160</xdr:rowOff>
        </xdr:from>
        <xdr:to>
          <xdr:col>5</xdr:col>
          <xdr:colOff>360</xdr:colOff>
          <xdr:row>8</xdr:row>
          <xdr:rowOff>860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Angebot/Rechnung 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gebot/Rechnung 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Neuen Artikel in DB aufnehm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uen Artikel in DB aufnehm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5" descr="Neuen Kunden in DB aufnehm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uen Kunden in DB aufnehmen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Sortieren KundenNr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ieren KundenNr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Sortieren N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ieren Nam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echnungsvorlageBrand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chnung"/>
      <sheetName val="Kunden"/>
      <sheetName val="Artikel"/>
      <sheetName val="Lieferanten"/>
      <sheetName val="Rabatt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G5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2"/>
    <col collapsed="false" customWidth="true" hidden="false" outlineLevel="0" max="2" min="2" style="0" width="30.72"/>
    <col collapsed="false" customWidth="true" hidden="false" outlineLevel="0" max="3" min="3" style="0" width="7.72"/>
    <col collapsed="false" customWidth="true" hidden="false" outlineLevel="0" max="4" min="4" style="0" width="12.72"/>
    <col collapsed="false" customWidth="true" hidden="false" outlineLevel="0" max="5" min="5" style="0" width="15.72"/>
    <col collapsed="false" customWidth="true" hidden="false" outlineLevel="0" max="6" min="6" style="0" width="8.72"/>
    <col collapsed="false" customWidth="true" hidden="false" outlineLevel="0" max="7" min="7" style="0" width="5.72"/>
  </cols>
  <sheetData>
    <row r="9" customFormat="false" ht="12.75" hidden="false" customHeight="false" outlineLevel="0" collapsed="false">
      <c r="A9" s="1" t="s">
        <v>0</v>
      </c>
    </row>
    <row r="10" customFormat="false" ht="12.75" hidden="false" customHeight="false" outlineLevel="0" collapsed="false">
      <c r="A10" s="2" t="str">
        <f aca="false">VLOOKUP($E$11,DBKnd,2,FALSE())</f>
        <v>Herrn</v>
      </c>
      <c r="B10" s="2"/>
      <c r="C10" s="2"/>
      <c r="D10" s="2"/>
      <c r="F10" s="2"/>
    </row>
    <row r="11" customFormat="false" ht="12.75" hidden="false" customHeight="false" outlineLevel="0" collapsed="false">
      <c r="A11" s="2" t="str">
        <f aca="false">TRIM(VLOOKUP($E$11,DBKnd,3,FALSE())&amp;" "&amp;VLOOKUP($E$11,DBKnd,4,FALSE()))</f>
        <v>Ditter Anderfunken</v>
      </c>
      <c r="B11" s="2"/>
      <c r="C11" s="2"/>
      <c r="D11" s="3" t="s">
        <v>1</v>
      </c>
      <c r="E11" s="2" t="n">
        <f aca="false">INDEX(DBKnd,F11+1,1)</f>
        <v>10007</v>
      </c>
      <c r="F11" s="4" t="n">
        <v>1</v>
      </c>
    </row>
    <row r="12" customFormat="false" ht="12.75" hidden="false" customHeight="false" outlineLevel="0" collapsed="false">
      <c r="A12" s="2" t="str">
        <f aca="false">VLOOKUP($E$11,DBKnd,5,FALSE())</f>
        <v>Feldrainweg 57</v>
      </c>
      <c r="B12" s="2"/>
      <c r="C12" s="2"/>
      <c r="D12" s="2"/>
      <c r="E12" s="3" t="s">
        <v>2</v>
      </c>
      <c r="F12" s="4" t="n">
        <v>7</v>
      </c>
    </row>
    <row r="13" customFormat="false" ht="12.75" hidden="false" customHeight="false" outlineLevel="0" collapsed="false">
      <c r="A13" s="2"/>
      <c r="B13" s="2"/>
      <c r="C13" s="2"/>
      <c r="D13" s="2"/>
      <c r="E13" s="5" t="str">
        <f aca="true">"Halle, "&amp;TEXT(TODAY(),"TT. MMMM JJJJ")</f>
        <v>Halle, TT. July JJJJ</v>
      </c>
      <c r="F13" s="2"/>
    </row>
    <row r="14" customFormat="false" ht="12.75" hidden="false" customHeight="false" outlineLevel="0" collapsed="false">
      <c r="A14" s="2" t="str">
        <f aca="false">VLOOKUP($E$11,DBKnd,6,FALSE())&amp;" "&amp;VLOOKUP($E$11,DBKnd,7,FALSE())</f>
        <v>D-04920 Leipzig</v>
      </c>
      <c r="B14" s="2"/>
      <c r="C14" s="2"/>
      <c r="D14" s="2"/>
      <c r="E14" s="3" t="str">
        <f aca="false">IF(E46=0,"","Steuer-Nr.: xxx/xxx/xxxxx")</f>
        <v/>
      </c>
      <c r="F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</row>
    <row r="17" customFormat="false" ht="15" hidden="false" customHeight="false" outlineLevel="0" collapsed="false">
      <c r="A17" s="6" t="str">
        <f aca="true">"  "&amp;IF(E46=0,"Angebot","Rechnung")&amp;" "&amp;YEAR(TODAY())&amp;TEXT(RGNr,"00000")&amp;"  "</f>
        <v>  Angebot 202600001  </v>
      </c>
      <c r="B17" s="6"/>
      <c r="C17" s="6"/>
      <c r="D17" s="6"/>
      <c r="E17" s="6"/>
      <c r="F17" s="6"/>
      <c r="G17" s="7" t="n">
        <v>1</v>
      </c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</row>
    <row r="19" customFormat="false" ht="12.75" hidden="false" customHeight="false" outlineLevel="0" collapsed="false">
      <c r="A19" s="2" t="str">
        <f aca="false">IF(A10="Frau","Sehr geehrte Frau "&amp;VLOOKUP($E$11,DBKnd,4,FALSE())&amp;",",IF(A10="Herrn","Sehr geehrter Herr "&amp;VLOOKUP($E$11,DBKnd,4,FALSE())&amp;",","Sehr geehrte Damen und Herren,"))</f>
        <v>Sehr geehrter Herr Anderfunken,</v>
      </c>
      <c r="B19" s="2"/>
      <c r="C19" s="2"/>
      <c r="D19" s="2"/>
      <c r="E19" s="2"/>
      <c r="F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</row>
    <row r="21" customFormat="false" ht="12.75" hidden="false" customHeight="false" outlineLevel="0" collapsed="false">
      <c r="A21" s="2" t="s">
        <v>3</v>
      </c>
      <c r="B21" s="2"/>
      <c r="C21" s="2"/>
      <c r="D21" s="2"/>
      <c r="E21" s="2"/>
      <c r="F21" s="2"/>
    </row>
    <row r="23" customFormat="false" ht="13.15" hidden="false" customHeight="false" outlineLevel="0" collapsed="false"/>
    <row r="24" customFormat="false" ht="13.5" hidden="false" customHeight="false" outlineLevel="0" collapsed="false">
      <c r="A24" s="8" t="s">
        <v>4</v>
      </c>
      <c r="B24" s="9" t="s">
        <v>5</v>
      </c>
      <c r="C24" s="10" t="s">
        <v>6</v>
      </c>
      <c r="D24" s="10" t="s">
        <v>7</v>
      </c>
      <c r="E24" s="10" t="s">
        <v>8</v>
      </c>
      <c r="F24" s="11" t="s">
        <v>9</v>
      </c>
    </row>
    <row r="25" customFormat="false" ht="12.75" hidden="false" customHeight="false" outlineLevel="0" collapsed="false">
      <c r="A25" s="12"/>
      <c r="B25" s="13" t="str">
        <f aca="false">IF($A25="","",VLOOKUP($A25,DBArt,3,FALSE()))</f>
        <v/>
      </c>
      <c r="C25" s="14"/>
      <c r="D25" s="15" t="str">
        <f aca="false">IF($A25="","",VLOOKUP($A25,DBArt,4,FALSE()))</f>
        <v/>
      </c>
      <c r="E25" s="15" t="str">
        <f aca="false">IF($A25="","",C25*D25*(100%-F25))</f>
        <v/>
      </c>
      <c r="F25" s="16"/>
      <c r="G25" s="17" t="str">
        <f aca="false">IF($A25="","",VLOOKUP($A25,DBArt,6,FALSE()))</f>
        <v/>
      </c>
    </row>
    <row r="26" customFormat="false" ht="12.75" hidden="false" customHeight="false" outlineLevel="0" collapsed="false">
      <c r="A26" s="18"/>
      <c r="B26" s="19" t="str">
        <f aca="false">IF($A26="","",VLOOKUP($A26,DBArt,3,FALSE()))</f>
        <v/>
      </c>
      <c r="C26" s="20"/>
      <c r="D26" s="21" t="str">
        <f aca="false">IF($A26="","",VLOOKUP($A26,DBArt,4,FALSE()))</f>
        <v/>
      </c>
      <c r="E26" s="21" t="str">
        <f aca="false">IF($A26="","",C26*D26*(100%-F26))</f>
        <v/>
      </c>
      <c r="F26" s="22"/>
      <c r="G26" s="17" t="str">
        <f aca="false">IF($A26="","",VLOOKUP($A26,DBArt,6,FALSE()))</f>
        <v/>
      </c>
    </row>
    <row r="27" customFormat="false" ht="12.75" hidden="false" customHeight="false" outlineLevel="0" collapsed="false">
      <c r="A27" s="12"/>
      <c r="B27" s="13" t="str">
        <f aca="false">IF($A27="","",VLOOKUP($A27,DBArt,3,FALSE()))</f>
        <v/>
      </c>
      <c r="C27" s="14"/>
      <c r="D27" s="15" t="str">
        <f aca="false">IF($A27="","",VLOOKUP($A27,DBArt,4,FALSE()))</f>
        <v/>
      </c>
      <c r="E27" s="15" t="str">
        <f aca="false">IF($A27="","",C27*D27*(100%-F27))</f>
        <v/>
      </c>
      <c r="F27" s="16"/>
      <c r="G27" s="17" t="str">
        <f aca="false">IF($A27="","",VLOOKUP($A27,DBArt,6,FALSE()))</f>
        <v/>
      </c>
    </row>
    <row r="28" customFormat="false" ht="12.75" hidden="false" customHeight="false" outlineLevel="0" collapsed="false">
      <c r="A28" s="18"/>
      <c r="B28" s="19" t="str">
        <f aca="false">IF($A28="","",VLOOKUP($A28,DBArt,3,FALSE()))</f>
        <v/>
      </c>
      <c r="C28" s="20"/>
      <c r="D28" s="21" t="str">
        <f aca="false">IF($A28="","",VLOOKUP($A28,DBArt,4,FALSE()))</f>
        <v/>
      </c>
      <c r="E28" s="21" t="str">
        <f aca="false">IF($A28="","",C28*D28*(100%-F28))</f>
        <v/>
      </c>
      <c r="F28" s="22"/>
      <c r="G28" s="17" t="str">
        <f aca="false">IF($A28="","",VLOOKUP($A28,DBArt,6,FALSE()))</f>
        <v/>
      </c>
    </row>
    <row r="29" customFormat="false" ht="12.75" hidden="false" customHeight="false" outlineLevel="0" collapsed="false">
      <c r="A29" s="12"/>
      <c r="B29" s="13" t="str">
        <f aca="false">IF($A29="","",VLOOKUP($A29,DBArt,3,FALSE()))</f>
        <v/>
      </c>
      <c r="C29" s="14"/>
      <c r="D29" s="15" t="str">
        <f aca="false">IF($A29="","",VLOOKUP($A29,DBArt,4,FALSE()))</f>
        <v/>
      </c>
      <c r="E29" s="15" t="str">
        <f aca="false">IF($A29="","",C29*D29*(100%-F29))</f>
        <v/>
      </c>
      <c r="F29" s="16"/>
      <c r="G29" s="17" t="str">
        <f aca="false">IF($A29="","",VLOOKUP($A29,DBArt,6,FALSE()))</f>
        <v/>
      </c>
    </row>
    <row r="30" customFormat="false" ht="12.75" hidden="false" customHeight="false" outlineLevel="0" collapsed="false">
      <c r="A30" s="18"/>
      <c r="B30" s="19" t="str">
        <f aca="false">IF($A30="","",VLOOKUP($A30,DBArt,3,FALSE()))</f>
        <v/>
      </c>
      <c r="C30" s="20"/>
      <c r="D30" s="21" t="str">
        <f aca="false">IF($A30="","",VLOOKUP($A30,DBArt,4,FALSE()))</f>
        <v/>
      </c>
      <c r="E30" s="21" t="str">
        <f aca="false">IF($A30="","",C30*D30*(100%-F30))</f>
        <v/>
      </c>
      <c r="F30" s="22"/>
      <c r="G30" s="17" t="str">
        <f aca="false">IF($A30="","",VLOOKUP($A30,DBArt,6,FALSE()))</f>
        <v/>
      </c>
    </row>
    <row r="31" customFormat="false" ht="12.75" hidden="false" customHeight="false" outlineLevel="0" collapsed="false">
      <c r="A31" s="12"/>
      <c r="B31" s="13" t="str">
        <f aca="false">IF($A31="","",VLOOKUP($A31,DBArt,3,FALSE()))</f>
        <v/>
      </c>
      <c r="C31" s="14"/>
      <c r="D31" s="15" t="str">
        <f aca="false">IF($A31="","",VLOOKUP($A31,DBArt,4,FALSE()))</f>
        <v/>
      </c>
      <c r="E31" s="15" t="str">
        <f aca="false">IF($A31="","",C31*D31*(100%-F31))</f>
        <v/>
      </c>
      <c r="F31" s="16"/>
      <c r="G31" s="17" t="str">
        <f aca="false">IF($A31="","",VLOOKUP($A31,DBArt,6,FALSE()))</f>
        <v/>
      </c>
    </row>
    <row r="32" customFormat="false" ht="12.75" hidden="false" customHeight="false" outlineLevel="0" collapsed="false">
      <c r="A32" s="18"/>
      <c r="B32" s="19" t="str">
        <f aca="false">IF($A32="","",VLOOKUP($A32,DBArt,3,FALSE()))</f>
        <v/>
      </c>
      <c r="C32" s="20"/>
      <c r="D32" s="21" t="str">
        <f aca="false">IF($A32="","",VLOOKUP($A32,DBArt,4,FALSE()))</f>
        <v/>
      </c>
      <c r="E32" s="21" t="str">
        <f aca="false">IF($A32="","",C32*D32*(100%-F32))</f>
        <v/>
      </c>
      <c r="F32" s="22"/>
      <c r="G32" s="17" t="str">
        <f aca="false">IF($A32="","",VLOOKUP($A32,DBArt,6,FALSE()))</f>
        <v/>
      </c>
    </row>
    <row r="33" customFormat="false" ht="12.75" hidden="false" customHeight="false" outlineLevel="0" collapsed="false">
      <c r="A33" s="12"/>
      <c r="B33" s="13" t="str">
        <f aca="false">IF($A33="","",VLOOKUP($A33,DBArt,3,FALSE()))</f>
        <v/>
      </c>
      <c r="C33" s="14"/>
      <c r="D33" s="15" t="str">
        <f aca="false">IF($A33="","",VLOOKUP($A33,DBArt,4,FALSE()))</f>
        <v/>
      </c>
      <c r="E33" s="15" t="str">
        <f aca="false">IF($A33="","",C33*D33*(100%-F33))</f>
        <v/>
      </c>
      <c r="F33" s="16"/>
      <c r="G33" s="17" t="str">
        <f aca="false">IF($A33="","",VLOOKUP($A33,DBArt,6,FALSE()))</f>
        <v/>
      </c>
    </row>
    <row r="34" customFormat="false" ht="12.75" hidden="false" customHeight="false" outlineLevel="0" collapsed="false">
      <c r="A34" s="18"/>
      <c r="B34" s="19" t="str">
        <f aca="false">IF($A34="","",VLOOKUP($A34,DBArt,3,FALSE()))</f>
        <v/>
      </c>
      <c r="C34" s="20"/>
      <c r="D34" s="21" t="str">
        <f aca="false">IF($A34="","",VLOOKUP($A34,DBArt,4,FALSE()))</f>
        <v/>
      </c>
      <c r="E34" s="21" t="str">
        <f aca="false">IF($A34="","",C34*D34*(100%-F34))</f>
        <v/>
      </c>
      <c r="F34" s="22"/>
      <c r="G34" s="17" t="str">
        <f aca="false">IF($A34="","",VLOOKUP($A34,DBArt,6,FALSE()))</f>
        <v/>
      </c>
    </row>
    <row r="35" customFormat="false" ht="12.75" hidden="false" customHeight="false" outlineLevel="0" collapsed="false">
      <c r="A35" s="12"/>
      <c r="B35" s="13" t="str">
        <f aca="false">IF($A35="","",VLOOKUP($A35,DBArt,3,FALSE()))</f>
        <v/>
      </c>
      <c r="C35" s="14"/>
      <c r="D35" s="15" t="str">
        <f aca="false">IF($A35="","",VLOOKUP($A35,DBArt,4,FALSE()))</f>
        <v/>
      </c>
      <c r="E35" s="15" t="str">
        <f aca="false">IF($A35="","",C35*D35*(100%-F35))</f>
        <v/>
      </c>
      <c r="F35" s="16"/>
      <c r="G35" s="17" t="str">
        <f aca="false">IF($A35="","",VLOOKUP($A35,DBArt,6,FALSE()))</f>
        <v/>
      </c>
    </row>
    <row r="36" customFormat="false" ht="12.75" hidden="false" customHeight="false" outlineLevel="0" collapsed="false">
      <c r="A36" s="18"/>
      <c r="B36" s="19" t="str">
        <f aca="false">IF($A36="","",VLOOKUP($A36,DBArt,3,FALSE()))</f>
        <v/>
      </c>
      <c r="C36" s="20"/>
      <c r="D36" s="21" t="str">
        <f aca="false">IF($A36="","",VLOOKUP($A36,DBArt,4,FALSE()))</f>
        <v/>
      </c>
      <c r="E36" s="21" t="str">
        <f aca="false">IF($A36="","",C36*D36*(100%-F36))</f>
        <v/>
      </c>
      <c r="F36" s="22"/>
      <c r="G36" s="17" t="str">
        <f aca="false">IF($A36="","",VLOOKUP($A36,DBArt,6,FALSE()))</f>
        <v/>
      </c>
    </row>
    <row r="37" customFormat="false" ht="12.75" hidden="false" customHeight="false" outlineLevel="0" collapsed="false">
      <c r="A37" s="12"/>
      <c r="B37" s="13" t="str">
        <f aca="false">IF($A37="","",VLOOKUP($A37,DBArt,3,FALSE()))</f>
        <v/>
      </c>
      <c r="C37" s="14"/>
      <c r="D37" s="15" t="str">
        <f aca="false">IF($A37="","",VLOOKUP($A37,DBArt,4,FALSE()))</f>
        <v/>
      </c>
      <c r="E37" s="15" t="str">
        <f aca="false">IF($A37="","",C37*D37*(100%-F37))</f>
        <v/>
      </c>
      <c r="F37" s="16"/>
      <c r="G37" s="17" t="str">
        <f aca="false">IF($A37="","",VLOOKUP($A37,DBArt,6,FALSE()))</f>
        <v/>
      </c>
    </row>
    <row r="38" customFormat="false" ht="12.75" hidden="false" customHeight="false" outlineLevel="0" collapsed="false">
      <c r="A38" s="18"/>
      <c r="B38" s="19" t="str">
        <f aca="false">IF($A38="","",VLOOKUP($A38,DBArt,3,FALSE()))</f>
        <v/>
      </c>
      <c r="C38" s="20"/>
      <c r="D38" s="21" t="str">
        <f aca="false">IF($A38="","",VLOOKUP($A38,DBArt,4,FALSE()))</f>
        <v/>
      </c>
      <c r="E38" s="21" t="str">
        <f aca="false">IF($A38="","",C38*D38*(100%-F38))</f>
        <v/>
      </c>
      <c r="F38" s="22"/>
      <c r="G38" s="17" t="str">
        <f aca="false">IF($A38="","",VLOOKUP($A38,DBArt,6,FALSE()))</f>
        <v/>
      </c>
    </row>
    <row r="39" customFormat="false" ht="12.75" hidden="false" customHeight="false" outlineLevel="0" collapsed="false">
      <c r="A39" s="12"/>
      <c r="B39" s="13" t="str">
        <f aca="false">IF($A39="","",VLOOKUP($A39,DBArt,3,FALSE()))</f>
        <v/>
      </c>
      <c r="C39" s="14"/>
      <c r="D39" s="15" t="str">
        <f aca="false">IF($A39="","",VLOOKUP($A39,DBArt,4,FALSE()))</f>
        <v/>
      </c>
      <c r="E39" s="15" t="str">
        <f aca="false">IF($A39="","",C39*D39*(100%-F39))</f>
        <v/>
      </c>
      <c r="F39" s="16"/>
      <c r="G39" s="17" t="str">
        <f aca="false">IF($A39="","",VLOOKUP($A39,DBArt,6,FALSE()))</f>
        <v/>
      </c>
    </row>
    <row r="40" customFormat="false" ht="12.75" hidden="false" customHeight="false" outlineLevel="0" collapsed="false">
      <c r="A40" s="18"/>
      <c r="B40" s="19" t="str">
        <f aca="false">IF($A40="","",VLOOKUP($A40,DBArt,3,FALSE()))</f>
        <v/>
      </c>
      <c r="C40" s="20"/>
      <c r="D40" s="21" t="str">
        <f aca="false">IF($A40="","",VLOOKUP($A40,DBArt,4,FALSE()))</f>
        <v/>
      </c>
      <c r="E40" s="21" t="str">
        <f aca="false">IF($A40="","",C40*D40*(100%-F40))</f>
        <v/>
      </c>
      <c r="F40" s="22"/>
      <c r="G40" s="17" t="str">
        <f aca="false">IF($A40="","",VLOOKUP($A40,DBArt,6,FALSE()))</f>
        <v/>
      </c>
    </row>
    <row r="41" customFormat="false" ht="12.75" hidden="false" customHeight="false" outlineLevel="0" collapsed="false">
      <c r="A41" s="12"/>
      <c r="B41" s="13" t="str">
        <f aca="false">IF($A41="","",VLOOKUP($A41,DBArt,3,FALSE()))</f>
        <v/>
      </c>
      <c r="C41" s="14"/>
      <c r="D41" s="15" t="str">
        <f aca="false">IF($A41="","",VLOOKUP($A41,DBArt,4,FALSE()))</f>
        <v/>
      </c>
      <c r="E41" s="15" t="str">
        <f aca="false">IF($A41="","",C41*D41*(100%-F41))</f>
        <v/>
      </c>
      <c r="F41" s="16"/>
      <c r="G41" s="17" t="str">
        <f aca="false">IF($A41="","",VLOOKUP($A41,DBArt,6,FALSE()))</f>
        <v/>
      </c>
    </row>
    <row r="42" customFormat="false" ht="12.75" hidden="false" customHeight="false" outlineLevel="0" collapsed="false">
      <c r="A42" s="18"/>
      <c r="B42" s="19" t="str">
        <f aca="false">IF($A42="","",VLOOKUP($A42,DBArt,3,FALSE()))</f>
        <v/>
      </c>
      <c r="C42" s="20"/>
      <c r="D42" s="21" t="str">
        <f aca="false">IF($A42="","",VLOOKUP($A42,DBArt,4,FALSE()))</f>
        <v/>
      </c>
      <c r="E42" s="21" t="str">
        <f aca="false">IF($A42="","",C42*D42*(100%-F42))</f>
        <v/>
      </c>
      <c r="F42" s="22"/>
      <c r="G42" s="17" t="str">
        <f aca="false">IF($A42="","",VLOOKUP($A42,DBArt,6,FALSE()))</f>
        <v/>
      </c>
    </row>
    <row r="43" customFormat="false" ht="12.75" hidden="false" customHeight="false" outlineLevel="0" collapsed="false">
      <c r="A43" s="12"/>
      <c r="B43" s="13" t="str">
        <f aca="false">IF($A43="","",VLOOKUP($A43,DBArt,3,FALSE()))</f>
        <v/>
      </c>
      <c r="C43" s="14"/>
      <c r="D43" s="15" t="str">
        <f aca="false">IF($A43="","",VLOOKUP($A43,DBArt,4,FALSE()))</f>
        <v/>
      </c>
      <c r="E43" s="15" t="str">
        <f aca="false">IF($A43="","",C43*D43*(100%-F43))</f>
        <v/>
      </c>
      <c r="F43" s="16"/>
      <c r="G43" s="17" t="str">
        <f aca="false">IF($A43="","",VLOOKUP($A43,DBArt,6,FALSE()))</f>
        <v/>
      </c>
    </row>
    <row r="44" customFormat="false" ht="12.75" hidden="false" customHeight="false" outlineLevel="0" collapsed="false">
      <c r="A44" s="18"/>
      <c r="B44" s="19" t="str">
        <f aca="false">IF($A44="","",VLOOKUP($A44,DBArt,3,FALSE()))</f>
        <v/>
      </c>
      <c r="C44" s="20"/>
      <c r="D44" s="21" t="str">
        <f aca="false">IF($A44="","",VLOOKUP($A44,DBArt,4,FALSE()))</f>
        <v/>
      </c>
      <c r="E44" s="21" t="str">
        <f aca="false">IF($A44="","",C44*D44*(100%-F44))</f>
        <v/>
      </c>
      <c r="F44" s="22"/>
      <c r="G44" s="17" t="str">
        <f aca="false">IF($A44="","",VLOOKUP($A44,DBArt,6,FALSE()))</f>
        <v/>
      </c>
    </row>
    <row r="45" customFormat="false" ht="12.75" hidden="false" customHeight="false" outlineLevel="0" collapsed="false">
      <c r="A45" s="12"/>
      <c r="B45" s="13" t="str">
        <f aca="false">IF($A45="","",VLOOKUP($A45,DBArt,3,FALSE()))</f>
        <v/>
      </c>
      <c r="C45" s="14"/>
      <c r="D45" s="15" t="str">
        <f aca="false">IF($A45="","",VLOOKUP($A45,DBArt,4,FALSE()))</f>
        <v/>
      </c>
      <c r="E45" s="15" t="str">
        <f aca="false">IF($A45="","",C45*D45*(100%-F45))</f>
        <v/>
      </c>
      <c r="F45" s="16"/>
      <c r="G45" s="17" t="str">
        <f aca="false">IF($A45="","",VLOOKUP($A45,DBArt,6,FALSE()))</f>
        <v/>
      </c>
    </row>
    <row r="46" customFormat="false" ht="13.5" hidden="false" customHeight="false" outlineLevel="0" collapsed="false">
      <c r="A46" s="23"/>
      <c r="B46" s="24"/>
      <c r="C46" s="24"/>
      <c r="D46" s="25" t="s">
        <v>10</v>
      </c>
      <c r="E46" s="26" t="n">
        <f aca="false">SUM(E25:E45)</f>
        <v>0</v>
      </c>
      <c r="F46" s="27"/>
    </row>
    <row r="47" customFormat="false" ht="13.5" hidden="false" customHeight="false" outlineLevel="0" collapsed="false">
      <c r="A47" s="28"/>
      <c r="B47" s="28"/>
      <c r="C47" s="28"/>
      <c r="D47" s="29"/>
      <c r="E47" s="30"/>
      <c r="F47" s="28"/>
    </row>
    <row r="48" customFormat="false" ht="12.75" hidden="false" customHeight="false" outlineLevel="0" collapsed="false">
      <c r="B48" s="31" t="s">
        <v>11</v>
      </c>
      <c r="C48" s="32" t="n">
        <f aca="false">VLOOKUP(E46,DBRbt,2,TRUE())</f>
        <v>0</v>
      </c>
      <c r="D48" s="33" t="n">
        <f aca="false">E46*(100%-C48)</f>
        <v>0</v>
      </c>
    </row>
    <row r="49" customFormat="false" ht="12.75" hidden="false" customHeight="false" outlineLevel="0" collapsed="false">
      <c r="A49" s="34" t="str">
        <f aca="false">"Im Rechnungsbetrag sind "&amp;MwSt&amp;"% Mehrwertsteuer enthalten ="</f>
        <v>Im Rechnungsbetrag sind 7% Mehrwertsteuer enthalten =</v>
      </c>
      <c r="D49" s="35" t="n">
        <f aca="false">D48*MwSt/(100+MwSt)</f>
        <v>0</v>
      </c>
    </row>
    <row r="50" customFormat="false" ht="12.75" hidden="false" customHeight="false" outlineLevel="0" collapsed="false">
      <c r="A50" s="34" t="s">
        <v>12</v>
      </c>
      <c r="D50" s="35" t="n">
        <f aca="false">D48-D49</f>
        <v>0</v>
      </c>
    </row>
    <row r="51" customFormat="false" ht="12.75" hidden="false" customHeight="false" outlineLevel="0" collapsed="false">
      <c r="A51" s="34"/>
      <c r="D51" s="36"/>
    </row>
    <row r="52" customFormat="false" ht="12.75" hidden="false" customHeight="false" outlineLevel="0" collapsed="false">
      <c r="A52" s="2" t="str">
        <f aca="true">"Bitte überweisen Sie den Rechnungsbetrag bis zum "&amp;TEXT(TODAY()+14,"TT.MM.JJJJ")&amp;" auf u.g. Konto."</f>
        <v>Bitte überweisen Sie den Rechnungsbetrag bis zum TT.08.JJJJ auf u.g. Konto.</v>
      </c>
    </row>
    <row r="53" customFormat="false" ht="12.75" hidden="false" customHeight="false" outlineLevel="0" collapsed="false">
      <c r="A53" s="2"/>
    </row>
    <row r="54" customFormat="false" ht="12.75" hidden="false" customHeight="false" outlineLevel="0" collapsed="false">
      <c r="A54" s="2" t="str">
        <f aca="false">IF(D48&gt;10,"Vielen Dank für Ihren Auftrag. Kommen Sie bald wieder.",IF(D48&gt;0,"Naja, dat nächsde Mal darfs och äbissel mähr sein, he?","Wir würden uns freuen, wenn Sie sich für unser Angebot entscheiden."))</f>
        <v>Wir würden uns freuen, wenn Sie sich für unser Angebot entscheiden.</v>
      </c>
    </row>
  </sheetData>
  <sheetProtection sheet="true" password="905b" objects="true" scenarios="true"/>
  <autoFilter ref="A24:G46"/>
  <mergeCells count="1">
    <mergeCell ref="A17:F17"/>
  </mergeCells>
  <conditionalFormatting sqref="G25:G45">
    <cfRule type="cellIs" priority="2" operator="lessThan" aboveAverage="0" equalAverage="0" bottom="0" percent="0" rank="0" text="" dxfId="5">
      <formula>5</formula>
    </cfRule>
    <cfRule type="cellIs" priority="3" operator="lessThan" aboveAverage="0" equalAverage="0" bottom="0" percent="0" rank="0" text="" dxfId="6">
      <formula>10</formula>
    </cfRule>
  </conditionalFormatting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Mein Konto bei der Musterbank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bswRG.RechnungDruckenUndRücksetzen">
                <anchor moveWithCells="true" sizeWithCells="false">
                  <from>
                    <xdr:col>3</xdr:col>
                    <xdr:colOff>0</xdr:colOff>
                    <xdr:row>4</xdr:row>
                    <xdr:rowOff>9720</xdr:rowOff>
                  </from>
                  <to>
                    <xdr:col>5</xdr:col>
                    <xdr:colOff>360</xdr:colOff>
                    <xdr:row>5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bswRG.ArtikelNeuerEintrag">
                <anchor moveWithCells="true" sizeWithCells="false">
                  <from>
                    <xdr:col>3</xdr:col>
                    <xdr:colOff>0</xdr:colOff>
                    <xdr:row>2</xdr:row>
                    <xdr:rowOff>0</xdr:rowOff>
                  </from>
                  <to>
                    <xdr:col>5</xdr:col>
                    <xdr:colOff>360</xdr:colOff>
                    <xdr:row>3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45">
              <controlPr defaultSize="0" print="false" autoFill="0" autoPict="0" macro="bswRG.KundenNeuerEintrag">
                <anchor moveWithCells="true" sizeWithCells="false">
                  <from>
                    <xdr:col>3</xdr:col>
                    <xdr:colOff>0</xdr:colOff>
                    <xdr:row>0</xdr:row>
                    <xdr:rowOff>0</xdr:rowOff>
                  </from>
                  <to>
                    <xdr:col>5</xdr:col>
                    <xdr:colOff>360</xdr:colOff>
                    <xdr:row>1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2"/>
    <col collapsed="false" customWidth="true" hidden="false" outlineLevel="0" max="2" min="2" style="0" width="7.58"/>
    <col collapsed="false" customWidth="true" hidden="false" outlineLevel="0" max="3" min="3" style="0" width="9.25"/>
    <col collapsed="false" customWidth="true" hidden="false" outlineLevel="0" max="4" min="4" style="0" width="14.25"/>
    <col collapsed="false" customWidth="true" hidden="false" outlineLevel="0" max="5" min="5" style="0" width="14.59"/>
    <col collapsed="false" customWidth="true" hidden="false" outlineLevel="0" max="6" min="6" style="0" width="8.13"/>
    <col collapsed="false" customWidth="true" hidden="false" outlineLevel="0" max="7" min="7" style="0" width="9.99"/>
    <col collapsed="false" customWidth="true" hidden="false" outlineLevel="0" max="8" min="8" style="0" width="12.99"/>
    <col collapsed="false" customWidth="true" hidden="false" outlineLevel="0" max="9" min="9" style="0" width="11.12"/>
    <col collapsed="false" customWidth="true" hidden="false" outlineLevel="0" max="10" min="10" style="0" width="6.58"/>
    <col collapsed="false" customWidth="true" hidden="false" outlineLevel="0" max="11" min="11" style="0" width="4.39"/>
    <col collapsed="false" customWidth="true" hidden="false" outlineLevel="0" max="12" min="12" style="0" width="27.39"/>
  </cols>
  <sheetData>
    <row r="1" customFormat="false" ht="64.5" hidden="false" customHeight="true" outlineLevel="0" collapsed="false">
      <c r="A1" s="37" t="s">
        <v>13</v>
      </c>
      <c r="B1" s="37" t="s">
        <v>14</v>
      </c>
      <c r="C1" s="38" t="s">
        <v>15</v>
      </c>
      <c r="D1" s="37" t="s">
        <v>16</v>
      </c>
      <c r="E1" s="37" t="s">
        <v>17</v>
      </c>
      <c r="F1" s="38" t="s">
        <v>18</v>
      </c>
      <c r="G1" s="37" t="s">
        <v>19</v>
      </c>
      <c r="H1" s="37" t="s">
        <v>20</v>
      </c>
      <c r="I1" s="37" t="s">
        <v>21</v>
      </c>
      <c r="J1" s="37" t="s">
        <v>22</v>
      </c>
      <c r="K1" s="37" t="s">
        <v>23</v>
      </c>
      <c r="L1" s="37" t="s">
        <v>24</v>
      </c>
    </row>
    <row r="2" customFormat="false" ht="12.75" hidden="false" customHeight="false" outlineLevel="0" collapsed="false">
      <c r="A2" s="39" t="n">
        <v>10007</v>
      </c>
      <c r="B2" s="0" t="s">
        <v>25</v>
      </c>
      <c r="C2" s="40" t="s">
        <v>26</v>
      </c>
      <c r="D2" s="0" t="s">
        <v>27</v>
      </c>
      <c r="E2" s="0" t="s">
        <v>28</v>
      </c>
      <c r="F2" s="0" t="s">
        <v>29</v>
      </c>
      <c r="G2" s="0" t="s">
        <v>30</v>
      </c>
      <c r="H2" s="0" t="s">
        <v>31</v>
      </c>
      <c r="I2" s="41"/>
      <c r="J2" s="0" t="n">
        <f aca="false">MONTH(I2)</f>
        <v>12</v>
      </c>
      <c r="K2" s="0" t="n">
        <f aca="false">DAY(I2)</f>
        <v>30</v>
      </c>
      <c r="L2" s="0" t="str">
        <f aca="false">TRIM(D2&amp;IF(C2&lt;&gt;"",", "&amp;C2,"")&amp;" "&amp;IF(I2&lt;&gt;"",TEXT(I2,"TT.MM.JJJJ"),""))</f>
        <v>Anderfunken, Ditter</v>
      </c>
    </row>
    <row r="3" customFormat="false" ht="12.75" hidden="false" customHeight="false" outlineLevel="0" collapsed="false">
      <c r="A3" s="39" t="n">
        <v>10008</v>
      </c>
      <c r="B3" s="0" t="s">
        <v>25</v>
      </c>
      <c r="C3" s="40" t="s">
        <v>32</v>
      </c>
      <c r="D3" s="0" t="s">
        <v>33</v>
      </c>
      <c r="E3" s="0" t="s">
        <v>34</v>
      </c>
      <c r="F3" s="0" t="s">
        <v>35</v>
      </c>
      <c r="G3" s="0" t="s">
        <v>36</v>
      </c>
      <c r="H3" s="0" t="s">
        <v>37</v>
      </c>
      <c r="I3" s="41" t="n">
        <v>24331</v>
      </c>
      <c r="J3" s="0" t="n">
        <f aca="false">MONTH(I3)</f>
        <v>8</v>
      </c>
      <c r="K3" s="0" t="n">
        <f aca="false">DAY(I3)</f>
        <v>12</v>
      </c>
      <c r="L3" s="0" t="str">
        <f aca="false">TRIM(D3&amp;IF(C3&lt;&gt;"",", "&amp;C3,"")&amp;" "&amp;IF(I3&lt;&gt;"",TEXT(I3,"TT.MM.JJJJ"),""))</f>
        <v>Brandt, Sebastian TT.08.JJJJ</v>
      </c>
    </row>
    <row r="4" customFormat="false" ht="12.75" hidden="false" customHeight="false" outlineLevel="0" collapsed="false">
      <c r="A4" s="39" t="n">
        <v>10003</v>
      </c>
      <c r="B4" s="0" t="s">
        <v>38</v>
      </c>
      <c r="C4" s="0" t="s">
        <v>39</v>
      </c>
      <c r="D4" s="0" t="s">
        <v>40</v>
      </c>
      <c r="E4" s="0" t="s">
        <v>41</v>
      </c>
      <c r="F4" s="0" t="s">
        <v>29</v>
      </c>
      <c r="G4" s="0" t="s">
        <v>30</v>
      </c>
      <c r="H4" s="0" t="s">
        <v>31</v>
      </c>
      <c r="I4" s="41" t="n">
        <v>29801</v>
      </c>
      <c r="J4" s="0" t="n">
        <f aca="false">MONTH(I4)</f>
        <v>8</v>
      </c>
      <c r="K4" s="0" t="n">
        <f aca="false">DAY(I4)</f>
        <v>3</v>
      </c>
      <c r="L4" s="0" t="str">
        <f aca="false">TRIM(D4&amp;IF(C4&lt;&gt;"",", "&amp;C4,"")&amp;" "&amp;IF(I4&lt;&gt;"",TEXT(I4,"TT.MM.JJJJ"),""))</f>
        <v>Brombär, Carola TT.08.JJJJ</v>
      </c>
    </row>
    <row r="5" customFormat="false" ht="12.75" hidden="false" customHeight="false" outlineLevel="0" collapsed="false">
      <c r="A5" s="39" t="n">
        <v>10001</v>
      </c>
      <c r="B5" s="0" t="s">
        <v>38</v>
      </c>
      <c r="C5" s="40" t="s">
        <v>42</v>
      </c>
      <c r="D5" s="0" t="s">
        <v>43</v>
      </c>
      <c r="E5" s="0" t="s">
        <v>44</v>
      </c>
      <c r="F5" s="0" t="s">
        <v>45</v>
      </c>
      <c r="G5" s="0" t="s">
        <v>46</v>
      </c>
      <c r="H5" s="0" t="s">
        <v>47</v>
      </c>
      <c r="I5" s="41" t="n">
        <v>18037</v>
      </c>
      <c r="J5" s="0" t="n">
        <f aca="false">MONTH(I5)</f>
        <v>5</v>
      </c>
      <c r="K5" s="0" t="n">
        <f aca="false">DAY(I5)</f>
        <v>19</v>
      </c>
      <c r="L5" s="0" t="str">
        <f aca="false">TRIM(D5&amp;IF(C5&lt;&gt;"",", "&amp;C5,"")&amp;" "&amp;IF(I5&lt;&gt;"",TEXT(I5,"TT.MM.JJJJ"),""))</f>
        <v>Fürchtegott, Frieda TT.05.JJJJ</v>
      </c>
    </row>
    <row r="6" customFormat="false" ht="12.75" hidden="false" customHeight="false" outlineLevel="0" collapsed="false">
      <c r="A6" s="39" t="n">
        <v>10000</v>
      </c>
      <c r="B6" s="0" t="s">
        <v>25</v>
      </c>
      <c r="C6" s="40" t="s">
        <v>48</v>
      </c>
      <c r="D6" s="0" t="s">
        <v>49</v>
      </c>
      <c r="E6" s="0" t="s">
        <v>50</v>
      </c>
      <c r="F6" s="0" t="s">
        <v>45</v>
      </c>
      <c r="G6" s="0" t="s">
        <v>46</v>
      </c>
      <c r="H6" s="0" t="s">
        <v>47</v>
      </c>
      <c r="I6" s="41" t="n">
        <v>21316</v>
      </c>
      <c r="J6" s="0" t="n">
        <f aca="false">MONTH(I6)</f>
        <v>5</v>
      </c>
      <c r="K6" s="0" t="n">
        <f aca="false">DAY(I6)</f>
        <v>11</v>
      </c>
      <c r="L6" s="0" t="str">
        <f aca="false">TRIM(D6&amp;IF(C6&lt;&gt;"",", "&amp;C6,"")&amp;" "&amp;IF(I6&lt;&gt;"",TEXT(I6,"TT.MM.JJJJ"),""))</f>
        <v>Himbär, Bert TT.05.JJJJ</v>
      </c>
    </row>
    <row r="7" customFormat="false" ht="12.75" hidden="false" customHeight="false" outlineLevel="0" collapsed="false">
      <c r="A7" s="39" t="n">
        <v>10009</v>
      </c>
      <c r="B7" s="0" t="s">
        <v>25</v>
      </c>
      <c r="C7" s="40" t="s">
        <v>51</v>
      </c>
      <c r="D7" s="0" t="s">
        <v>52</v>
      </c>
      <c r="E7" s="0" t="s">
        <v>53</v>
      </c>
      <c r="F7" s="0" t="s">
        <v>35</v>
      </c>
      <c r="G7" s="0" t="s">
        <v>36</v>
      </c>
      <c r="H7" s="0" t="s">
        <v>54</v>
      </c>
      <c r="I7" s="41" t="n">
        <v>32874</v>
      </c>
      <c r="J7" s="0" t="n">
        <f aca="false">MONTH(I7)</f>
        <v>1</v>
      </c>
      <c r="K7" s="0" t="n">
        <f aca="false">DAY(I7)</f>
        <v>1</v>
      </c>
      <c r="L7" s="0" t="str">
        <f aca="false">TRIM(D7&amp;IF(C7&lt;&gt;"",", "&amp;C7,"")&amp;" "&amp;IF(I7&lt;&gt;"",TEXT(I7,"TT.MM.JJJJ"),""))</f>
        <v>Muster, Mister TT.01.JJJJ</v>
      </c>
    </row>
    <row r="8" customFormat="false" ht="12.75" hidden="false" customHeight="false" outlineLevel="0" collapsed="false">
      <c r="A8" s="39" t="n">
        <v>10006</v>
      </c>
      <c r="B8" s="0" t="s">
        <v>38</v>
      </c>
      <c r="C8" s="0" t="s">
        <v>39</v>
      </c>
      <c r="D8" s="0" t="s">
        <v>55</v>
      </c>
      <c r="E8" s="0" t="s">
        <v>41</v>
      </c>
      <c r="F8" s="0" t="s">
        <v>29</v>
      </c>
      <c r="G8" s="0" t="s">
        <v>30</v>
      </c>
      <c r="H8" s="0" t="s">
        <v>31</v>
      </c>
      <c r="I8" s="41" t="n">
        <v>32432</v>
      </c>
      <c r="J8" s="0" t="n">
        <f aca="false">MONTH(I8)</f>
        <v>10</v>
      </c>
      <c r="K8" s="0" t="n">
        <f aca="false">DAY(I8)</f>
        <v>16</v>
      </c>
      <c r="L8" s="0" t="str">
        <f aca="false">TRIM(D8&amp;IF(C8&lt;&gt;"",", "&amp;C8,"")&amp;" "&amp;IF(I8&lt;&gt;"",TEXT(I8,"TT.MM.JJJJ"),""))</f>
        <v>Osterhase, Carola TT.10.JJJJ</v>
      </c>
    </row>
    <row r="9" customFormat="false" ht="12.75" hidden="false" customHeight="false" outlineLevel="0" collapsed="false">
      <c r="A9" s="39" t="n">
        <v>10002</v>
      </c>
      <c r="B9" s="0" t="s">
        <v>25</v>
      </c>
      <c r="C9" s="40" t="s">
        <v>56</v>
      </c>
      <c r="D9" s="0" t="s">
        <v>55</v>
      </c>
      <c r="E9" s="0" t="s">
        <v>57</v>
      </c>
      <c r="F9" s="0" t="s">
        <v>58</v>
      </c>
      <c r="G9" s="0" t="s">
        <v>36</v>
      </c>
      <c r="H9" s="0" t="s">
        <v>54</v>
      </c>
      <c r="I9" s="41" t="n">
        <v>26840</v>
      </c>
      <c r="J9" s="0" t="n">
        <f aca="false">MONTH(I9)</f>
        <v>6</v>
      </c>
      <c r="K9" s="0" t="n">
        <f aca="false">DAY(I9)</f>
        <v>25</v>
      </c>
      <c r="L9" s="0" t="str">
        <f aca="false">TRIM(D9&amp;IF(C9&lt;&gt;"",", "&amp;C9,"")&amp;" "&amp;IF(I9&lt;&gt;"",TEXT(I9,"TT.MM.JJJJ"),""))</f>
        <v>Osterhase, Dieter TT.06.JJJJ</v>
      </c>
    </row>
    <row r="10" customFormat="false" ht="12.75" hidden="false" customHeight="false" outlineLevel="0" collapsed="false">
      <c r="A10" s="39" t="n">
        <v>10004</v>
      </c>
      <c r="B10" s="0" t="s">
        <v>59</v>
      </c>
      <c r="C10" s="40"/>
      <c r="D10" s="0" t="s">
        <v>60</v>
      </c>
      <c r="E10" s="0" t="s">
        <v>61</v>
      </c>
      <c r="F10" s="0" t="s">
        <v>62</v>
      </c>
      <c r="G10" s="0" t="s">
        <v>30</v>
      </c>
      <c r="H10" s="0" t="s">
        <v>31</v>
      </c>
      <c r="I10" s="41" t="n">
        <v>24331</v>
      </c>
      <c r="J10" s="0" t="n">
        <f aca="false">MONTH(I10)</f>
        <v>8</v>
      </c>
      <c r="K10" s="0" t="n">
        <f aca="false">DAY(I10)</f>
        <v>12</v>
      </c>
      <c r="L10" s="0" t="str">
        <f aca="false">TRIM(D10&amp;IF(C10&lt;&gt;"",", "&amp;C10,"")&amp;" "&amp;IF(I10&lt;&gt;"",TEXT(I10,"TT.MM.JJJJ"),""))</f>
        <v>Stachelbär GbR TT.08.JJJJ</v>
      </c>
    </row>
    <row r="11" customFormat="false" ht="12.75" hidden="false" customHeight="false" outlineLevel="0" collapsed="false">
      <c r="A11" s="39" t="n">
        <v>10005</v>
      </c>
      <c r="B11" s="0" t="s">
        <v>38</v>
      </c>
      <c r="C11" s="40" t="s">
        <v>63</v>
      </c>
      <c r="D11" s="0" t="s">
        <v>64</v>
      </c>
      <c r="E11" s="0" t="s">
        <v>65</v>
      </c>
      <c r="F11" s="0" t="s">
        <v>45</v>
      </c>
      <c r="G11" s="0" t="s">
        <v>46</v>
      </c>
      <c r="H11" s="0" t="s">
        <v>47</v>
      </c>
      <c r="I11" s="41" t="n">
        <v>31301</v>
      </c>
      <c r="J11" s="0" t="n">
        <f aca="false">MONTH(I11)</f>
        <v>9</v>
      </c>
      <c r="K11" s="0" t="n">
        <f aca="false">DAY(I11)</f>
        <v>11</v>
      </c>
      <c r="L11" s="0" t="str">
        <f aca="false">TRIM(D11&amp;IF(C11&lt;&gt;"",", "&amp;C11,"")&amp;" "&amp;IF(I11&lt;&gt;"",TEXT(I11,"TT.MM.JJJJ"),""))</f>
        <v>Wurstzipfel, Uta TT.09.JJJJ</v>
      </c>
    </row>
  </sheetData>
  <autoFilter ref="A1:L11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bswRG.KundenSortierenNachKdNr">
                <anchor moveWithCells="true" sizeWithCells="false">
                  <from>
                    <xdr:col>0</xdr:col>
                    <xdr:colOff>19080</xdr:colOff>
                    <xdr:row>0</xdr:row>
                    <xdr:rowOff>67320</xdr:rowOff>
                  </from>
                  <to>
                    <xdr:col>2</xdr:col>
                    <xdr:colOff>310320</xdr:colOff>
                    <xdr:row>1</xdr:row>
                    <xdr:rowOff>-515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">
              <controlPr defaultSize="0" print="false" autoFill="0" autoPict="0" macro="bswRG.KundenSortierenNachName">
                <anchor moveWithCells="true" sizeWithCells="false">
                  <from>
                    <xdr:col>2</xdr:col>
                    <xdr:colOff>361080</xdr:colOff>
                    <xdr:row>0</xdr:row>
                    <xdr:rowOff>47880</xdr:rowOff>
                  </from>
                  <to>
                    <xdr:col>3</xdr:col>
                    <xdr:colOff>963360</xdr:colOff>
                    <xdr:row>1</xdr:row>
                    <xdr:rowOff>-505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5"/>
    <col collapsed="false" customWidth="true" hidden="false" outlineLevel="0" max="2" min="2" style="0" width="6.58"/>
    <col collapsed="false" customWidth="true" hidden="false" outlineLevel="0" max="3" min="3" style="0" width="42.39"/>
    <col collapsed="false" customWidth="true" hidden="false" outlineLevel="0" max="4" min="4" style="0" width="10.99"/>
    <col collapsed="false" customWidth="true" hidden="false" outlineLevel="0" max="5" min="5" style="0" width="23.25"/>
    <col collapsed="false" customWidth="true" hidden="false" outlineLevel="0" max="6" min="6" style="0" width="8.25"/>
  </cols>
  <sheetData>
    <row r="1" customFormat="false" ht="13.15" hidden="false" customHeight="false" outlineLevel="0" collapsed="false">
      <c r="A1" s="37" t="s">
        <v>4</v>
      </c>
      <c r="B1" s="37" t="s">
        <v>66</v>
      </c>
      <c r="C1" s="37" t="s">
        <v>5</v>
      </c>
      <c r="D1" s="42" t="s">
        <v>7</v>
      </c>
      <c r="E1" s="37" t="s">
        <v>67</v>
      </c>
      <c r="F1" s="37" t="s">
        <v>68</v>
      </c>
    </row>
    <row r="2" customFormat="false" ht="12.75" hidden="false" customHeight="false" outlineLevel="0" collapsed="false">
      <c r="A2" s="39" t="n">
        <v>1007</v>
      </c>
      <c r="B2" s="0" t="n">
        <v>120</v>
      </c>
      <c r="C2" s="0" t="s">
        <v>69</v>
      </c>
      <c r="D2" s="43" t="n">
        <v>8.8</v>
      </c>
      <c r="E2" s="0" t="str">
        <f aca="false">VLOOKUP(B2,DBLfr,2,FALSE())</f>
        <v>Lies mich GbR</v>
      </c>
      <c r="F2" s="0" t="n">
        <v>60</v>
      </c>
    </row>
    <row r="3" customFormat="false" ht="12.75" hidden="false" customHeight="false" outlineLevel="0" collapsed="false">
      <c r="A3" s="39" t="n">
        <v>1003</v>
      </c>
      <c r="B3" s="0" t="n">
        <v>100</v>
      </c>
      <c r="C3" s="0" t="s">
        <v>70</v>
      </c>
      <c r="D3" s="43" t="n">
        <v>43.9</v>
      </c>
      <c r="E3" s="0" t="str">
        <f aca="false">VLOOKUP(B3,DBLfr,2,FALSE())</f>
        <v>Buchgroßhandel "AllesDa"</v>
      </c>
      <c r="F3" s="0" t="n">
        <v>10</v>
      </c>
    </row>
    <row r="4" customFormat="false" ht="12.75" hidden="false" customHeight="false" outlineLevel="0" collapsed="false">
      <c r="A4" s="39" t="n">
        <v>1004</v>
      </c>
      <c r="B4" s="0" t="n">
        <v>140</v>
      </c>
      <c r="C4" s="0" t="s">
        <v>71</v>
      </c>
      <c r="D4" s="43" t="n">
        <v>7.8</v>
      </c>
      <c r="E4" s="0" t="str">
        <f aca="false">VLOOKUP(B4,DBLfr,2,FALSE())</f>
        <v>Klapp zu AG Berlin</v>
      </c>
      <c r="F4" s="0" t="n">
        <v>26</v>
      </c>
    </row>
    <row r="5" customFormat="false" ht="12.75" hidden="false" customHeight="false" outlineLevel="0" collapsed="false">
      <c r="A5" s="39" t="n">
        <v>1002</v>
      </c>
      <c r="B5" s="0" t="n">
        <v>130</v>
      </c>
      <c r="C5" s="0" t="s">
        <v>72</v>
      </c>
      <c r="D5" s="43" t="n">
        <v>49.5</v>
      </c>
      <c r="E5" s="0" t="str">
        <f aca="false">VLOOKUP(B5,DBLfr,2,FALSE())</f>
        <v>Wasser-Buch GmbH</v>
      </c>
      <c r="F5" s="0" t="n">
        <v>7</v>
      </c>
    </row>
    <row r="6" customFormat="false" ht="12.75" hidden="false" customHeight="false" outlineLevel="0" collapsed="false">
      <c r="A6" s="39" t="n">
        <v>1006</v>
      </c>
      <c r="B6" s="0" t="n">
        <v>120</v>
      </c>
      <c r="C6" s="0" t="s">
        <v>73</v>
      </c>
      <c r="D6" s="43" t="n">
        <v>11.3</v>
      </c>
      <c r="E6" s="0" t="str">
        <f aca="false">VLOOKUP(B6,DBLfr,2,FALSE())</f>
        <v>Lies mich GbR</v>
      </c>
      <c r="F6" s="0" t="n">
        <v>40</v>
      </c>
    </row>
    <row r="7" customFormat="false" ht="12.75" hidden="false" customHeight="false" outlineLevel="0" collapsed="false">
      <c r="A7" s="39" t="n">
        <v>1005</v>
      </c>
      <c r="B7" s="0" t="n">
        <v>130</v>
      </c>
      <c r="C7" s="0" t="s">
        <v>74</v>
      </c>
      <c r="D7" s="43" t="n">
        <v>10.9</v>
      </c>
      <c r="E7" s="0" t="str">
        <f aca="false">VLOOKUP(B7,DBLfr,2,FALSE())</f>
        <v>Wasser-Buch GmbH</v>
      </c>
      <c r="F7" s="0" t="n">
        <v>29</v>
      </c>
    </row>
    <row r="8" customFormat="false" ht="12.75" hidden="false" customHeight="false" outlineLevel="0" collapsed="false">
      <c r="A8" s="39" t="n">
        <v>1000</v>
      </c>
      <c r="B8" s="0" t="n">
        <v>140</v>
      </c>
      <c r="C8" s="0" t="s">
        <v>75</v>
      </c>
      <c r="D8" s="43" t="n">
        <v>11.2</v>
      </c>
      <c r="E8" s="0" t="str">
        <f aca="false">VLOOKUP(B8,DBLfr,2,FALSE())</f>
        <v>Klapp zu AG Berlin</v>
      </c>
      <c r="F8" s="0" t="n">
        <v>99</v>
      </c>
    </row>
    <row r="9" customFormat="false" ht="12.75" hidden="false" customHeight="false" outlineLevel="0" collapsed="false">
      <c r="A9" s="39" t="n">
        <v>1008</v>
      </c>
      <c r="B9" s="0" t="n">
        <v>150</v>
      </c>
      <c r="C9" s="0" t="s">
        <v>76</v>
      </c>
      <c r="D9" s="43" t="n">
        <v>11.8</v>
      </c>
      <c r="E9" s="0" t="str">
        <f aca="false">VLOOKUP(B9,DBLfr,2,FALSE())</f>
        <v>Berliner Wurschtblatt AG</v>
      </c>
      <c r="F9" s="0" t="n">
        <v>70</v>
      </c>
    </row>
    <row r="10" customFormat="false" ht="12.75" hidden="false" customHeight="false" outlineLevel="0" collapsed="false">
      <c r="A10" s="39" t="n">
        <v>1001</v>
      </c>
      <c r="B10" s="0" t="n">
        <v>100</v>
      </c>
      <c r="C10" s="0" t="s">
        <v>77</v>
      </c>
      <c r="D10" s="43" t="n">
        <v>19.8</v>
      </c>
      <c r="E10" s="0" t="str">
        <f aca="false">VLOOKUP(B10,DBLfr,2,FALSE())</f>
        <v>Buchgroßhandel "AllesDa"</v>
      </c>
      <c r="F10" s="0" t="n">
        <v>0</v>
      </c>
    </row>
  </sheetData>
  <autoFilter ref="A1:F10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3.25"/>
    <col collapsed="false" customWidth="true" hidden="false" outlineLevel="0" max="3" min="3" style="0" width="17.72"/>
    <col collapsed="false" customWidth="true" hidden="false" outlineLevel="0" max="4" min="4" style="0" width="15.13"/>
    <col collapsed="false" customWidth="true" hidden="false" outlineLevel="0" max="5" min="5" style="0" width="7.86"/>
    <col collapsed="false" customWidth="true" hidden="false" outlineLevel="0" max="6" min="6" style="0" width="21.72"/>
    <col collapsed="false" customWidth="true" hidden="false" outlineLevel="0" max="7" min="7" style="0" width="7.86"/>
  </cols>
  <sheetData>
    <row r="1" customFormat="false" ht="13.15" hidden="false" customHeight="false" outlineLevel="0" collapsed="false">
      <c r="A1" s="37" t="s">
        <v>66</v>
      </c>
      <c r="B1" s="37" t="s">
        <v>59</v>
      </c>
      <c r="C1" s="37" t="s">
        <v>78</v>
      </c>
      <c r="D1" s="37" t="s">
        <v>17</v>
      </c>
      <c r="E1" s="37" t="s">
        <v>18</v>
      </c>
      <c r="F1" s="37" t="s">
        <v>79</v>
      </c>
      <c r="G1" s="37" t="s">
        <v>20</v>
      </c>
    </row>
    <row r="2" customFormat="false" ht="12.75" hidden="false" customHeight="false" outlineLevel="0" collapsed="false">
      <c r="A2" s="39" t="n">
        <v>110</v>
      </c>
      <c r="B2" s="0" t="s">
        <v>80</v>
      </c>
      <c r="C2" s="0" t="s">
        <v>81</v>
      </c>
      <c r="D2" s="0" t="s">
        <v>82</v>
      </c>
      <c r="E2" s="0" t="s">
        <v>35</v>
      </c>
      <c r="F2" s="0" t="s">
        <v>83</v>
      </c>
      <c r="G2" s="0" t="s">
        <v>54</v>
      </c>
    </row>
    <row r="3" customFormat="false" ht="12.75" hidden="false" customHeight="false" outlineLevel="0" collapsed="false">
      <c r="A3" s="39" t="n">
        <v>100</v>
      </c>
      <c r="B3" s="0" t="s">
        <v>84</v>
      </c>
      <c r="C3" s="0" t="s">
        <v>85</v>
      </c>
      <c r="D3" s="0" t="s">
        <v>86</v>
      </c>
      <c r="E3" s="0" t="s">
        <v>87</v>
      </c>
      <c r="F3" s="0" t="s">
        <v>88</v>
      </c>
      <c r="G3" s="0" t="s">
        <v>31</v>
      </c>
    </row>
    <row r="4" customFormat="false" ht="12.75" hidden="false" customHeight="false" outlineLevel="0" collapsed="false">
      <c r="A4" s="39" t="n">
        <v>130</v>
      </c>
      <c r="B4" s="0" t="s">
        <v>89</v>
      </c>
      <c r="C4" s="0" t="s">
        <v>90</v>
      </c>
      <c r="D4" s="0" t="s">
        <v>91</v>
      </c>
      <c r="E4" s="0" t="s">
        <v>45</v>
      </c>
      <c r="F4" s="0" t="s">
        <v>92</v>
      </c>
      <c r="G4" s="0" t="s">
        <v>47</v>
      </c>
    </row>
    <row r="5" customFormat="false" ht="12.75" hidden="false" customHeight="false" outlineLevel="0" collapsed="false">
      <c r="A5" s="39" t="n">
        <v>120</v>
      </c>
      <c r="B5" s="0" t="s">
        <v>93</v>
      </c>
      <c r="C5" s="0" t="s">
        <v>94</v>
      </c>
      <c r="D5" s="0" t="s">
        <v>95</v>
      </c>
      <c r="E5" s="0" t="s">
        <v>96</v>
      </c>
      <c r="F5" s="0" t="s">
        <v>97</v>
      </c>
      <c r="G5" s="0" t="s">
        <v>98</v>
      </c>
    </row>
    <row r="6" customFormat="false" ht="12.75" hidden="false" customHeight="false" outlineLevel="0" collapsed="false">
      <c r="A6" s="39" t="n">
        <v>140</v>
      </c>
      <c r="B6" s="0" t="s">
        <v>99</v>
      </c>
      <c r="C6" s="0" t="s">
        <v>100</v>
      </c>
      <c r="D6" s="0" t="s">
        <v>101</v>
      </c>
      <c r="E6" s="0" t="s">
        <v>102</v>
      </c>
      <c r="F6" s="0" t="s">
        <v>103</v>
      </c>
      <c r="G6" s="0" t="s">
        <v>104</v>
      </c>
    </row>
    <row r="7" customFormat="false" ht="12.75" hidden="false" customHeight="false" outlineLevel="0" collapsed="false">
      <c r="A7" s="39" t="n">
        <v>150</v>
      </c>
      <c r="B7" s="0" t="s">
        <v>105</v>
      </c>
      <c r="C7" s="0" t="s">
        <v>106</v>
      </c>
      <c r="D7" s="0" t="s">
        <v>107</v>
      </c>
      <c r="E7" s="0" t="s">
        <v>108</v>
      </c>
      <c r="F7" s="0" t="s">
        <v>109</v>
      </c>
      <c r="G7" s="0" t="s">
        <v>110</v>
      </c>
    </row>
  </sheetData>
  <autoFilter ref="A1:G7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90625" defaultRowHeight="12.75" zeroHeight="false" outlineLevelRow="0" outlineLevelCol="0"/>
  <cols>
    <col collapsed="false" customWidth="false" hidden="false" outlineLevel="0" max="257" min="1" style="44" width="11.39"/>
  </cols>
  <sheetData>
    <row r="1" customFormat="false" ht="12.75" hidden="false" customHeight="false" outlineLevel="0" collapsed="false">
      <c r="A1" s="45" t="s">
        <v>111</v>
      </c>
      <c r="B1" s="45" t="s">
        <v>9</v>
      </c>
    </row>
    <row r="2" customFormat="false" ht="12.75" hidden="false" customHeight="false" outlineLevel="0" collapsed="false">
      <c r="A2" s="46" t="n">
        <v>0</v>
      </c>
      <c r="B2" s="47" t="n">
        <v>0</v>
      </c>
    </row>
    <row r="3" customFormat="false" ht="12.75" hidden="false" customHeight="false" outlineLevel="0" collapsed="false">
      <c r="A3" s="46" t="n">
        <v>100</v>
      </c>
      <c r="B3" s="47" t="n">
        <v>0.01</v>
      </c>
    </row>
    <row r="4" customFormat="false" ht="12.75" hidden="false" customHeight="false" outlineLevel="0" collapsed="false">
      <c r="A4" s="46" t="n">
        <v>1000</v>
      </c>
      <c r="B4" s="47" t="n">
        <v>0.0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0T12:33:38Z</dcterms:created>
  <dc:creator>Dozent</dc:creator>
  <dc:description/>
  <dc:language>en-US</dc:language>
  <cp:lastModifiedBy>Sebastian Brandt</cp:lastModifiedBy>
  <cp:lastPrinted>2014-09-01T08:32:34Z</cp:lastPrinted>
  <dcterms:modified xsi:type="dcterms:W3CDTF">2014-09-01T09:10:34Z</dcterms:modified>
  <cp:revision>0</cp:revision>
  <dc:subject/>
  <dc:title/>
</cp:coreProperties>
</file>